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bilance" sheetId="2" state="visible" r:id="rId3"/>
  </sheets>
  <definedNames>
    <definedName function="false" hidden="false" localSheetId="1" name="_xlnm.Print_Area" vbProcedure="false">bilance!$A$1:$O$20</definedName>
    <definedName function="false" hidden="false" localSheetId="0" name="_xlnm.Print_Area" vbProcedure="false">'Titulní list'!$A$1:$I$50</definedName>
    <definedName function="false" hidden="false" localSheetId="1" name="Z_03D95144_CA31_4FA3_A3C1_4F5B76260952__wvu_Cols" vbProcedure="false">bilance!$E:$E,bilance!$F:$I,bilance!$J:$M</definedName>
    <definedName function="false" hidden="false" localSheetId="1" name="Z_0471490D_E45C_4DD3_895C_2E038015B58A__wvu_Cols" vbProcedure="false">bilance!$E:$E,bilance!$F:$I,bilance!$J:$M</definedName>
    <definedName function="false" hidden="false" localSheetId="1" name="Z_0591028B_F179_427D_ACCC_EEA6AF53D048__wvu_Cols" vbProcedure="false">bilance!$E:$E,bilance!$F:$I,bilance!$J:$M</definedName>
    <definedName function="false" hidden="false" localSheetId="1" name="Z_06DC6B69_F446_4508_B437_6EDA06A4C7A5__wvu_Cols" vbProcedure="false">bilance!$E:$E,bilance!$F:$I,bilance!$J:$M</definedName>
    <definedName function="false" hidden="false" localSheetId="1" name="Z_077CEEDD_D8F6_417B_8384_4AB3C86F1C1B__wvu_Cols" vbProcedure="false">bilance!$E:$E,bilance!$F:$I,bilance!$J:$M</definedName>
    <definedName function="false" hidden="false" localSheetId="1" name="Z_0A79D655_4BAF_4909_B8F1_EBBAA6B3CB4B__wvu_Cols" vbProcedure="false">bilance!$E:$E,bilance!$F:$I,bilance!$J:$M</definedName>
    <definedName function="false" hidden="false" localSheetId="1" name="Z_108B1A48_54B5_47F6_AEC3_236486EBB309__wvu_Cols" vbProcedure="false">bilance!$E:$E,bilance!$F:$I,bilance!$J:$M</definedName>
    <definedName function="false" hidden="false" localSheetId="1" name="Z_12B1F365_B046_4455_A18A_04952303CEDF__wvu_Cols" vbProcedure="false">bilance!$E:$E,bilance!$F:$I,bilance!$J:$M</definedName>
    <definedName function="false" hidden="false" localSheetId="1" name="Z_154E7853_3B1F_4612_A0AC_87E5F9203478__wvu_Cols" vbProcedure="false">bilance!$E:$E,bilance!$F:$I,bilance!$J:$M</definedName>
    <definedName function="false" hidden="false" localSheetId="1" name="Z_1DACD512_50E3_4BA1_B4E5_50A6B6B2C9D2__wvu_Cols" vbProcedure="false">bilance!$E:$E,bilance!$F:$I,bilance!$J:$M</definedName>
    <definedName function="false" hidden="false" localSheetId="1" name="Z_1E2C7EC9_E4B9_4B5F_9A3B_D5672E40BBC6__wvu_Cols" vbProcedure="false">bilance!$E:$E,bilance!$F:$I,bilance!$J:$M</definedName>
    <definedName function="false" hidden="false" localSheetId="1" name="Z_22411AB9_31AF_40E9_BBD4_EF411E268F24__wvu_Cols" vbProcedure="false">bilance!$E:$E,bilance!$F:$I,bilance!$J:$M</definedName>
    <definedName function="false" hidden="false" localSheetId="1" name="Z_24BB2C3D_8D10_4A5D_976B_2BB4B5C22909__wvu_Cols" vbProcedure="false">bilance!$E:$E,bilance!$F:$I,bilance!$J:$M</definedName>
    <definedName function="false" hidden="false" localSheetId="1" name="Z_2673B3B6_5AD3_412E_8E6D_1B01E6DDEB25__wvu_Cols" vbProcedure="false">bilance!$E:$E,bilance!$F:$I,bilance!$J:$M</definedName>
    <definedName function="false" hidden="false" localSheetId="1" name="Z_27523635_3EAC_496B_886D_AAD140151F8C__wvu_Cols" vbProcedure="false">bilance!$E:$E,bilance!$F:$I,bilance!$J:$M</definedName>
    <definedName function="false" hidden="false" localSheetId="1" name="Z_316DEA93_5CCB_4FBF_BC2A_913F8B6F4ACC__wvu_Cols" vbProcedure="false">bilance!$E:$E,bilance!$F:$I,bilance!$J:$M</definedName>
    <definedName function="false" hidden="false" localSheetId="1" name="Z_31D1835B_9E0F_4C4F_B036_62C898717327__wvu_Cols" vbProcedure="false">bilance!$E:$E,bilance!$F:$I,bilance!$J:$M</definedName>
    <definedName function="false" hidden="false" localSheetId="1" name="Z_35BBE8B3_A2EE_4146_9A54_405C34D47DBD__wvu_Cols" vbProcedure="false">bilance!$E:$E,bilance!$F:$I,bilance!$J:$M</definedName>
    <definedName function="false" hidden="false" localSheetId="1" name="Z_370217B0_8303_47A8_8B67_57410DD5C259__wvu_Cols" vbProcedure="false">bilance!$E:$E,bilance!$F:$I,bilance!$J:$M</definedName>
    <definedName function="false" hidden="false" localSheetId="1" name="Z_37320810_CAB0_4386_B8D1_7835918EA96D__wvu_Cols" vbProcedure="false">bilance!$E:$E,bilance!$F:$I,bilance!$J:$M</definedName>
    <definedName function="false" hidden="false" localSheetId="1" name="Z_39097BA4_D4C9_4EF1_A9C4_A44804D5A594__wvu_Cols" vbProcedure="false">bilance!$E:$E,bilance!$F:$I,bilance!$J:$M</definedName>
    <definedName function="false" hidden="false" localSheetId="1" name="Z_3A1DCA91_B78B_404D_9789_D5D54F0C88DD__wvu_Cols" vbProcedure="false">bilance!$E:$E,bilance!$F:$I,bilance!$J:$M</definedName>
    <definedName function="false" hidden="false" localSheetId="1" name="Z_3DAD5632_0D8C_4A26_9023_230C674659C7__wvu_Cols" vbProcedure="false">bilance!$E:$E,bilance!$F:$I,bilance!$J:$M</definedName>
    <definedName function="false" hidden="false" localSheetId="1" name="Z_3E6A9700_6501_4F2F_9B8B_B5EE338F5B3B__wvu_Cols" vbProcedure="false">bilance!$E:$E,bilance!$F:$I,bilance!$J:$M</definedName>
    <definedName function="false" hidden="false" localSheetId="1" name="Z_41D2751F_34C1_4592_BF91_7ABD022EF0E2__wvu_Cols" vbProcedure="false">bilance!$E:$E,bilance!$F:$I,bilance!$J:$M</definedName>
    <definedName function="false" hidden="false" localSheetId="1" name="Z_42E77C21_3AF1_4F7C_ABC8_09E63BEBBDC9__wvu_Cols" vbProcedure="false">bilance!$E:$E,bilance!$F:$I,bilance!$J:$M</definedName>
    <definedName function="false" hidden="false" localSheetId="1" name="Z_4865FC81_C053_45F7_94A7_88EE111F4E16__wvu_Cols" vbProcedure="false">bilance!$E:$E,bilance!$F:$I,bilance!$J:$M</definedName>
    <definedName function="false" hidden="false" localSheetId="1" name="Z_487CEDFF_BD5E_48F3_B633_E6E085B6D475__wvu_Cols" vbProcedure="false">bilance!$E:$E,bilance!$F:$I,bilance!$J:$M</definedName>
    <definedName function="false" hidden="false" localSheetId="1" name="Z_4DD9F8E7_CBA9_4183_85D3_7931972C3DC2__wvu_Cols" vbProcedure="false">bilance!$E:$E,bilance!$F:$I,bilance!$J:$M</definedName>
    <definedName function="false" hidden="false" localSheetId="1" name="Z_4F27E8CF_DCAF_4D9A_A8A6_7826222FB186__wvu_Cols" vbProcedure="false">bilance!$E:$E,bilance!$F:$I,bilance!$J:$M</definedName>
    <definedName function="false" hidden="false" localSheetId="1" name="Z_4F6DD416_C2F5_4E92_8C71_3355A02245D2__wvu_Cols" vbProcedure="false">bilance!$E:$E,bilance!$F:$I,bilance!$J:$M</definedName>
    <definedName function="false" hidden="false" localSheetId="1" name="Z_51A125F4_04E8_4E5E_8078_1A25BB1DFC9F__wvu_Cols" vbProcedure="false">bilance!$E:$E,bilance!$F:$I,bilance!$J:$M</definedName>
    <definedName function="false" hidden="false" localSheetId="1" name="Z_52FC3E22_E5E2_4650_8AC8_D8E96EE875D3__wvu_Cols" vbProcedure="false">bilance!$E:$E,bilance!$F:$I,bilance!$J:$M</definedName>
    <definedName function="false" hidden="false" localSheetId="1" name="Z_563A958C_92A0_40F0_9DDF_C9D61B7664F5__wvu_Cols" vbProcedure="false">bilance!$E:$E,bilance!$F:$I,bilance!$J:$M</definedName>
    <definedName function="false" hidden="false" localSheetId="1" name="Z_5649B31C_2453_4340_BF5C_7E0E3E9B6B70__wvu_Cols" vbProcedure="false">bilance!$E:$E,bilance!$F:$I,bilance!$J:$M</definedName>
    <definedName function="false" hidden="false" localSheetId="1" name="Z_5A06D3F5_E848_42A0_8D5C_95BAB8D31004__wvu_Cols" vbProcedure="false">bilance!$E:$E,bilance!$F:$I,bilance!$J:$M</definedName>
    <definedName function="false" hidden="false" localSheetId="1" name="Z_5BAF6A24_3475_4DC8_9114_CED4CE54E796__wvu_Cols" vbProcedure="false">bilance!$E:$E,bilance!$F:$I,bilance!$J:$M</definedName>
    <definedName function="false" hidden="false" localSheetId="1" name="Z_5D06D80F_46A5_47F6_9B25_02E91BC7644C__wvu_Cols" vbProcedure="false">bilance!$E:$E,bilance!$F:$I,bilance!$J:$M</definedName>
    <definedName function="false" hidden="false" localSheetId="1" name="Z_5D5E26E6_63DF_4003_AB2E_5E0638633295__wvu_Cols" vbProcedure="false">bilance!$E:$E,bilance!$F:$I,bilance!$J:$M</definedName>
    <definedName function="false" hidden="false" localSheetId="1" name="Z_60DC09B0_B8AF_4C27_AB52_9A20A4B0C5C9__wvu_Cols" vbProcedure="false">bilance!$E:$E,bilance!$F:$I,bilance!$J:$M</definedName>
    <definedName function="false" hidden="false" localSheetId="1" name="Z_63914410_0BC7_40A4_8A99_7D9484D16436__wvu_Cols" vbProcedure="false">bilance!$E:$E,bilance!$F:$I,bilance!$J:$M</definedName>
    <definedName function="false" hidden="false" localSheetId="1" name="Z_65971B9A_96D7_4612_B282_76826538258B__wvu_Cols" vbProcedure="false">bilance!$E:$E,bilance!$F:$I,bilance!$J:$M</definedName>
    <definedName function="false" hidden="false" localSheetId="1" name="Z_66187BEC_FB88_4050_88ED_E44F87843007__wvu_Cols" vbProcedure="false">bilance!$E:$E,bilance!$F:$I,bilance!$J:$M</definedName>
    <definedName function="false" hidden="false" localSheetId="1" name="Z_66E64468_A310_4C97_97DC_DB10C3D15351__wvu_Cols" vbProcedure="false">bilance!$E:$E,bilance!$F:$I,bilance!$J:$M</definedName>
    <definedName function="false" hidden="false" localSheetId="1" name="Z_688FDF3D_EC13_4A0F_848B_A6B9CC0751B5__wvu_Cols" vbProcedure="false">bilance!$E:$E,bilance!$F:$I,bilance!$J:$M</definedName>
    <definedName function="false" hidden="false" localSheetId="1" name="Z_6CAEFF25_8ECC_493C_836D_BA5610A683A2__wvu_Cols" vbProcedure="false">bilance!$E:$E,bilance!$F:$I,bilance!$J:$M</definedName>
    <definedName function="false" hidden="false" localSheetId="1" name="Z_706D8D18_44EE_49E2_A88F_CA0FDE5775A4__wvu_Cols" vbProcedure="false">bilance!$E:$E,bilance!$F:$I,bilance!$J:$M</definedName>
    <definedName function="false" hidden="false" localSheetId="1" name="Z_71417E2E_A6EF_4076_ADDB_77786AA06B15__wvu_Cols" vbProcedure="false">bilance!$E:$E,bilance!$F:$I,bilance!$J:$M</definedName>
    <definedName function="false" hidden="false" localSheetId="1" name="Z_7280C4C7_D716_4CD7_B4B3_B615FDB010F1__wvu_Cols" vbProcedure="false">bilance!$E:$E,bilance!$F:$I,bilance!$J:$M</definedName>
    <definedName function="false" hidden="false" localSheetId="1" name="Z_73C5C639_748D_44C1_B381_6B0245A4F8B1__wvu_Cols" vbProcedure="false">bilance!$E:$E,bilance!$F:$I,bilance!$J:$M</definedName>
    <definedName function="false" hidden="false" localSheetId="1" name="Z_77C8753F_F882_4841_8487_0B9D4855DFBA__wvu_Cols" vbProcedure="false">bilance!$E:$E,bilance!$F:$I,bilance!$J:$M</definedName>
    <definedName function="false" hidden="false" localSheetId="1" name="Z_7808BF2E_D643_47B9_B817_F4DD2CDC9752__wvu_Cols" vbProcedure="false">bilance!$E:$E,bilance!$F:$I,bilance!$J:$M</definedName>
    <definedName function="false" hidden="false" localSheetId="1" name="Z_79CE017A_9D7D_4C90_92F5_9E78ABA5AD3E__wvu_Cols" vbProcedure="false">bilance!$E:$E,bilance!$F:$I,bilance!$J:$M</definedName>
    <definedName function="false" hidden="false" localSheetId="1" name="Z_7CBB4A8A_5C43_42CA_A989_FF077EB85DCB__wvu_Cols" vbProcedure="false">bilance!$E:$E,bilance!$F:$I,bilance!$J:$M</definedName>
    <definedName function="false" hidden="false" localSheetId="1" name="Z_82FAD2A7_3679_48AD_A7DB_3F7DD2F5D8A7__wvu_Cols" vbProcedure="false">bilance!$E:$E,bilance!$F:$I,bilance!$J:$M</definedName>
    <definedName function="false" hidden="false" localSheetId="1" name="Z_86C616EB_BF3C_4933_998F_1512573F6525__wvu_Cols" vbProcedure="false">bilance!$E:$E,bilance!$F:$I,bilance!$J:$M</definedName>
    <definedName function="false" hidden="false" localSheetId="1" name="Z_8727DA10_82D4_4DB1_B222_540F29AEA009__wvu_Cols" vbProcedure="false">bilance!$E:$E,bilance!$F:$I,bilance!$J:$M</definedName>
    <definedName function="false" hidden="false" localSheetId="1" name="Z_8845F1B6_BF88_44A3_8667_DF6FFE402687__wvu_Cols" vbProcedure="false">bilance!$E:$E,bilance!$F:$I,bilance!$J:$M</definedName>
    <definedName function="false" hidden="false" localSheetId="1" name="Z_918878C5_993F_437C_A232_CCA8FEE41080__wvu_Cols" vbProcedure="false">bilance!$E:$E,bilance!$F:$I,bilance!$J:$M</definedName>
    <definedName function="false" hidden="false" localSheetId="1" name="Z_9997CAF7_45AA_4ADE_AFC0_980E5F0949B1__wvu_Cols" vbProcedure="false">bilance!$E:$E,bilance!$F:$I,bilance!$J:$M</definedName>
    <definedName function="false" hidden="false" localSheetId="1" name="Z_9B273FF6_6831_4B1D_9E10_5D0EA82A005A__wvu_Cols" vbProcedure="false">bilance!$E:$E,bilance!$F:$I,bilance!$J:$M</definedName>
    <definedName function="false" hidden="false" localSheetId="1" name="Z_9C8889F1_2B0A_4184_9A39_B9A83B88DFCF__wvu_Cols" vbProcedure="false">bilance!$E:$E,bilance!$F:$I,bilance!$J:$M</definedName>
    <definedName function="false" hidden="false" localSheetId="1" name="Z_9FF885D3_2B90_4C0C_9296_0AD4CCA5FD93__wvu_Cols" vbProcedure="false">bilance!$E:$E,bilance!$F:$I,bilance!$J:$M</definedName>
    <definedName function="false" hidden="false" localSheetId="1" name="Z_A2EE2E31_A4C8_4E22_B9D0_B21970A76498__wvu_Cols" vbProcedure="false">bilance!$E:$E,bilance!$F:$I,bilance!$J:$M</definedName>
    <definedName function="false" hidden="false" localSheetId="1" name="Z_AC9614F0_E596_4CB7_B44F_C00A9B80D1AA__wvu_Cols" vbProcedure="false">bilance!$E:$E,bilance!$F:$I,bilance!$J:$M</definedName>
    <definedName function="false" hidden="false" localSheetId="1" name="Z_AF73E9FF_3429_4635_BA95_E5ABCE95F8F4__wvu_Cols" vbProcedure="false">bilance!$E:$E,bilance!$F:$I,bilance!$J:$M</definedName>
    <definedName function="false" hidden="false" localSheetId="1" name="Z_AFD1D900_B100_4AAD_B251_42EB2164D572__wvu_Cols" vbProcedure="false">bilance!$E:$E,bilance!$F:$I,bilance!$J:$M</definedName>
    <definedName function="false" hidden="false" localSheetId="1" name="Z_AFDD1D95_6D2D_4368_9143_F0204D57E02C__wvu_Cols" vbProcedure="false">bilance!$E:$E,bilance!$F:$I,bilance!$J:$M</definedName>
    <definedName function="false" hidden="false" localSheetId="1" name="Z_B0A86B12_CF70_443D_BDF4_5527C9C43244__wvu_Cols" vbProcedure="false">bilance!$E:$E,bilance!$F:$I,bilance!$J:$M</definedName>
    <definedName function="false" hidden="false" localSheetId="1" name="Z_B19D69CD_DCD0_4287_92C2_14B73B12B522__wvu_Cols" vbProcedure="false">bilance!$E:$E,bilance!$F:$I,bilance!$J:$M</definedName>
    <definedName function="false" hidden="false" localSheetId="1" name="Z_B19DF863_F0B9_45CF_A1F3_883BCF13DE3E__wvu_Cols" vbProcedure="false">bilance!$E:$E,bilance!$F:$I,bilance!$J:$M</definedName>
    <definedName function="false" hidden="false" localSheetId="1" name="Z_B8660637_5707_47C8_9F57_6498D93E7B50__wvu_Cols" vbProcedure="false">bilance!$E:$E,bilance!$F:$I,bilance!$J:$M</definedName>
    <definedName function="false" hidden="false" localSheetId="1" name="Z_B9E4DA34_3F48_4C4C_A9E3_108EE4AAB964__wvu_Cols" vbProcedure="false">bilance!$E:$E,bilance!$F:$I,bilance!$J:$M</definedName>
    <definedName function="false" hidden="false" localSheetId="1" name="Z_BADB2060_54D7_4413_8AA2_C1F0F5BB6A97__wvu_Cols" vbProcedure="false">bilance!$E:$E,bilance!$F:$I,bilance!$J:$M</definedName>
    <definedName function="false" hidden="false" localSheetId="1" name="Z_BC47925C_E4FF_4172_B0B0_82F487F7E114__wvu_Cols" vbProcedure="false">bilance!$E:$E,bilance!$F:$I,bilance!$J:$M</definedName>
    <definedName function="false" hidden="false" localSheetId="1" name="Z_C2C5D6B9_AEEE_4234_95ED_3F889CA7350F__wvu_Cols" vbProcedure="false">bilance!$E:$E,bilance!$F:$I,bilance!$J:$M</definedName>
    <definedName function="false" hidden="false" localSheetId="1" name="Z_C89CAA9D_8747_4782_BB0B_F8C1D9795E33__wvu_Cols" vbProcedure="false">bilance!$E:$E,bilance!$F:$I,bilance!$J:$M</definedName>
    <definedName function="false" hidden="false" localSheetId="1" name="Z_C89E4440_F3EB_496D_8F8F_6197C8DB847D__wvu_Cols" vbProcedure="false">bilance!$E:$E,bilance!$F:$I,bilance!$J:$M</definedName>
    <definedName function="false" hidden="false" localSheetId="1" name="Z_C941AD3B_DE9F_477F_966C_867E2151C9BF__wvu_Cols" vbProcedure="false">bilance!$E:$E,bilance!$F:$I,bilance!$J:$M</definedName>
    <definedName function="false" hidden="false" localSheetId="1" name="Z_CACD14C5_9725_4056_BD1C_B2AD2632BC60__wvu_Cols" vbProcedure="false">bilance!$E:$E,bilance!$F:$I,bilance!$J:$M</definedName>
    <definedName function="false" hidden="false" localSheetId="1" name="Z_CB01A4AF_D114_45C4_9A26_CC8DD02A1F3A__wvu_Cols" vbProcedure="false">bilance!$E:$E,bilance!$F:$I,bilance!$J:$M</definedName>
    <definedName function="false" hidden="false" localSheetId="1" name="Z_CD3CE00D_E689_43A5_9CA6_0B0583FC36A7__wvu_Cols" vbProcedure="false">bilance!$E:$E,bilance!$F:$I,bilance!$J:$M</definedName>
    <definedName function="false" hidden="false" localSheetId="1" name="Z_D055B0B0_C65D_4921_966F_0EDC0037DD68__wvu_Cols" vbProcedure="false">bilance!$E:$E,bilance!$F:$I,bilance!$J:$M</definedName>
    <definedName function="false" hidden="false" localSheetId="1" name="Z_D16E8AE3_AC02_47C5_BB3E_0DD689DA3375__wvu_Cols" vbProcedure="false">bilance!$E:$E,bilance!$F:$I,bilance!$J:$M</definedName>
    <definedName function="false" hidden="false" localSheetId="1" name="Z_D50C5A79_02B0_417F_B3EB_80DDBCE0AA6A__wvu_Cols" vbProcedure="false">bilance!$E:$E,bilance!$F:$I,bilance!$J:$M</definedName>
    <definedName function="false" hidden="false" localSheetId="1" name="Z_D6560E09_78CB_4A6D_A962_E25A9351FDED__wvu_Cols" vbProcedure="false">bilance!$E:$E,bilance!$F:$I,bilance!$J:$M</definedName>
    <definedName function="false" hidden="false" localSheetId="1" name="Z_DB1D1A3A_60C2_40B5_A827_5C0DF766C125__wvu_Cols" vbProcedure="false">bilance!$E:$E,bilance!$F:$I,bilance!$J:$M</definedName>
    <definedName function="false" hidden="false" localSheetId="1" name="Z_E02C70D9_8A6A_4CCB_8F51_642D3A3E2B0C__wvu_Cols" vbProcedure="false">bilance!$E:$E,bilance!$F:$I,bilance!$J:$M</definedName>
    <definedName function="false" hidden="false" localSheetId="1" name="Z_E09581BF_FFAE_4D52_8FD7_A17E49FBF9AA__wvu_Cols" vbProcedure="false">bilance!$E:$E,bilance!$F:$I,bilance!$J:$M</definedName>
    <definedName function="false" hidden="false" localSheetId="1" name="Z_E35F032E_C0FE_4E15_90CE_827B994D0929__wvu_Cols" vbProcedure="false">bilance!$E:$E,bilance!$F:$I,bilance!$J:$M</definedName>
    <definedName function="false" hidden="false" localSheetId="1" name="Z_E38E44DA_FFC2_4633_B976_88F27595A46F__wvu_Cols" vbProcedure="false">bilance!$E:$E,bilance!$F:$I,bilance!$J:$M</definedName>
    <definedName function="false" hidden="false" localSheetId="1" name="Z_E4608D4D_10C5_44C4_9ED3_05453ACB427E__wvu_Cols" vbProcedure="false">bilance!$E:$E,bilance!$F:$I,bilance!$J:$M</definedName>
    <definedName function="false" hidden="false" localSheetId="1" name="Z_E6CDE57A_E7EE_431E_9C33_9703745F547D__wvu_Cols" vbProcedure="false">bilance!$E:$E,bilance!$F:$I,bilance!$J:$M</definedName>
    <definedName function="false" hidden="false" localSheetId="1" name="Z_E733C560_7EBB_47FE_841E_59770B56E8A4__wvu_Cols" vbProcedure="false">bilance!$E:$E,bilance!$F:$I,bilance!$J:$M</definedName>
    <definedName function="false" hidden="false" localSheetId="1" name="Z_E75BAF59_57E7_4BBC_8286_64CAFE9B3560__wvu_Cols" vbProcedure="false">bilance!$E:$E,bilance!$F:$I,bilance!$J:$M</definedName>
    <definedName function="false" hidden="false" localSheetId="1" name="Z_EA1EEC9D_4628_4A0D_9429_C290068EBB4C__wvu_Cols" vbProcedure="false">bilance!$E:$E,bilance!$F:$I,bilance!$J:$M</definedName>
    <definedName function="false" hidden="false" localSheetId="1" name="Z_EB6FACAA_137D_40F6_81CB_49D4F9D198AC__wvu_Cols" vbProcedure="false">bilance!$E:$E,bilance!$F:$I,bilance!$J:$M</definedName>
    <definedName function="false" hidden="false" localSheetId="1" name="Z_EBE7BC99_8522_4BA1_8BE6_757181E280A0__wvu_Cols" vbProcedure="false">bilance!$E:$E,bilance!$F:$I,bilance!$J:$M</definedName>
    <definedName function="false" hidden="false" localSheetId="1" name="Z_F0241DD1_5BC1_44A6_9AEE_EB052ED00FC0__wvu_Cols" vbProcedure="false">bilance!$E:$E,bilance!$F:$I,bilance!$J:$M</definedName>
    <definedName function="false" hidden="false" localSheetId="1" name="Z_F453CD21_44D7_4549_B6D9_8B60ED14E2F6__wvu_Cols" vbProcedure="false">bilance!$E:$E,bilance!$F:$I,bilance!$J:$M</definedName>
    <definedName function="false" hidden="false" localSheetId="1" name="Z_F76CEA42_296F_464E_8814_24B30268B3B5__wvu_Cols" vbProcedure="false">bilance!$E:$E,bilance!$F:$I,bilance!$J:$M</definedName>
    <definedName function="false" hidden="false" localSheetId="1" name="Z_FA40DAD2_43FE_4E17_BA3B_8032BAE8D676__wvu_Cols" vbProcedure="false">bilance!$E:$E,bilance!$F:$I,bilance!$J:$M</definedName>
    <definedName function="false" hidden="false" localSheetId="1" name="Z_FB782158_8DF6_4018_95AD_B31A23CC87E1__wvu_Cols" vbProcedure="false">bilance!$E:$E,bilance!$F:$I,bilance!$J:$M</definedName>
    <definedName function="false" hidden="false" localSheetId="1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kraj:</t>
  </si>
  <si>
    <t xml:space="preserve">Plzeňský</t>
  </si>
  <si>
    <t xml:space="preserve">obec:</t>
  </si>
  <si>
    <t xml:space="preserve">Babylon</t>
  </si>
  <si>
    <t xml:space="preserve">Újezd</t>
  </si>
  <si>
    <t xml:space="preserve">katastrální území:</t>
  </si>
  <si>
    <t xml:space="preserve">Babylon 600717</t>
  </si>
  <si>
    <t xml:space="preserve">Újezd u Domažlic 773620</t>
  </si>
  <si>
    <t xml:space="preserve">Obsah :</t>
  </si>
  <si>
    <t xml:space="preserve">Bilance ploch</t>
  </si>
  <si>
    <t xml:space="preserve">Seznam nemovitostí dotčených individuálním protihlukovým opatřením</t>
  </si>
  <si>
    <t xml:space="preserve">Trvalý zábor</t>
  </si>
  <si>
    <t xml:space="preserve">Dočasný zábor nad 1 rok</t>
  </si>
  <si>
    <t xml:space="preserve">Dočasný zábor do 1 roku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Babylon č. KÚ: 600717</t>
  </si>
  <si>
    <t xml:space="preserve">Bilance ke d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zemky_dotcene_stavbo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6</xdr:row>
      <xdr:rowOff>38160</xdr:rowOff>
    </xdr:from>
    <xdr:to>
      <xdr:col>8</xdr:col>
      <xdr:colOff>906480</xdr:colOff>
      <xdr:row>49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0160" y="6029280"/>
          <a:ext cx="603756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C4" s="2" t="s">
        <v>0</v>
      </c>
      <c r="D4" s="3" t="s">
        <v>1</v>
      </c>
    </row>
    <row r="5" customFormat="false" ht="12.75" hidden="false" customHeight="false" outlineLevel="0" collapsed="false">
      <c r="C5" s="2" t="s">
        <v>2</v>
      </c>
      <c r="D5" s="3" t="s">
        <v>3</v>
      </c>
    </row>
    <row r="6" customFormat="false" ht="12.75" hidden="false" customHeight="false" outlineLevel="0" collapsed="false">
      <c r="C6" s="2"/>
      <c r="D6" s="3"/>
    </row>
    <row r="7" customFormat="false" ht="12.75" hidden="false" customHeight="false" outlineLevel="0" collapsed="false">
      <c r="C7" s="2"/>
      <c r="D7" s="3" t="s">
        <v>4</v>
      </c>
    </row>
    <row r="9" customFormat="false" ht="25.5" hidden="false" customHeight="true" outlineLevel="0" collapsed="false">
      <c r="C9" s="4" t="s">
        <v>5</v>
      </c>
      <c r="D9" s="5" t="s">
        <v>6</v>
      </c>
    </row>
    <row r="10" customFormat="false" ht="25.5" hidden="false" customHeight="true" outlineLevel="0" collapsed="false">
      <c r="D10" s="5"/>
    </row>
    <row r="11" customFormat="false" ht="25.5" hidden="false" customHeight="true" outlineLevel="0" collapsed="false">
      <c r="D11" s="5" t="s">
        <v>7</v>
      </c>
    </row>
    <row r="13" customFormat="false" ht="12.75" hidden="false" customHeight="false" outlineLevel="0" collapsed="false">
      <c r="B13" s="1" t="s">
        <v>8</v>
      </c>
    </row>
    <row r="15" customFormat="false" ht="12.75" hidden="false" customHeight="false" outlineLevel="0" collapsed="false">
      <c r="B15" s="1" t="s">
        <v>9</v>
      </c>
    </row>
    <row r="20" customFormat="false" ht="12.75" hidden="true" customHeight="false" outlineLevel="0" collapsed="false">
      <c r="B20" s="1" t="s">
        <v>10</v>
      </c>
    </row>
    <row r="21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2.99"/>
    <col collapsed="false" customWidth="true" hidden="false" outlineLevel="0" max="13" min="2" style="7" width="7.7"/>
    <col collapsed="false" customWidth="false" hidden="false" outlineLevel="0" max="257" min="14" style="6" width="9.14"/>
  </cols>
  <sheetData>
    <row r="1" customFormat="false" ht="29.25" hidden="false" customHeight="true" outlineLevel="0" collapsed="false">
      <c r="F1" s="8"/>
      <c r="G1" s="8"/>
      <c r="H1" s="8"/>
      <c r="I1" s="8"/>
      <c r="J1" s="8"/>
      <c r="K1" s="8"/>
      <c r="L1" s="8"/>
      <c r="M1" s="8"/>
    </row>
    <row r="2" customFormat="false" ht="39" hidden="false" customHeight="true" outlineLevel="0" collapsed="false">
      <c r="A2" s="9"/>
      <c r="B2" s="10" t="s">
        <v>11</v>
      </c>
      <c r="C2" s="10"/>
      <c r="D2" s="10"/>
      <c r="E2" s="10"/>
      <c r="F2" s="11" t="s">
        <v>12</v>
      </c>
      <c r="G2" s="11"/>
      <c r="H2" s="11"/>
      <c r="I2" s="11"/>
      <c r="J2" s="12" t="s">
        <v>13</v>
      </c>
      <c r="K2" s="12"/>
      <c r="L2" s="12"/>
      <c r="M2" s="12"/>
    </row>
    <row r="3" customFormat="false" ht="15" hidden="false" customHeight="false" outlineLevel="0" collapsed="false">
      <c r="A3" s="13"/>
      <c r="B3" s="14" t="s">
        <v>14</v>
      </c>
      <c r="C3" s="15" t="s">
        <v>15</v>
      </c>
      <c r="D3" s="15" t="s">
        <v>16</v>
      </c>
      <c r="E3" s="16" t="s">
        <v>17</v>
      </c>
      <c r="F3" s="17" t="s">
        <v>14</v>
      </c>
      <c r="G3" s="15" t="s">
        <v>15</v>
      </c>
      <c r="H3" s="15" t="s">
        <v>16</v>
      </c>
      <c r="I3" s="18" t="s">
        <v>17</v>
      </c>
      <c r="J3" s="14" t="s">
        <v>14</v>
      </c>
      <c r="K3" s="15" t="s">
        <v>15</v>
      </c>
      <c r="L3" s="15" t="s">
        <v>16</v>
      </c>
      <c r="M3" s="19" t="s">
        <v>17</v>
      </c>
    </row>
    <row r="4" customFormat="false" ht="18.75" hidden="false" customHeight="true" outlineLevel="0" collapsed="false">
      <c r="A4" s="20" t="s">
        <v>18</v>
      </c>
      <c r="B4" s="21" t="s">
        <v>19</v>
      </c>
      <c r="C4" s="22" t="s">
        <v>19</v>
      </c>
      <c r="D4" s="22" t="s">
        <v>19</v>
      </c>
      <c r="E4" s="23" t="s">
        <v>19</v>
      </c>
      <c r="F4" s="24" t="s">
        <v>19</v>
      </c>
      <c r="G4" s="22" t="s">
        <v>19</v>
      </c>
      <c r="H4" s="22" t="s">
        <v>19</v>
      </c>
      <c r="I4" s="25" t="s">
        <v>19</v>
      </c>
      <c r="J4" s="21" t="s">
        <v>19</v>
      </c>
      <c r="K4" s="22" t="s">
        <v>19</v>
      </c>
      <c r="L4" s="22" t="s">
        <v>19</v>
      </c>
      <c r="M4" s="23" t="s">
        <v>19</v>
      </c>
    </row>
    <row r="5" customFormat="false" ht="20.1" hidden="false" customHeight="true" outlineLevel="0" collapsed="false">
      <c r="A5" s="26" t="s">
        <v>20</v>
      </c>
      <c r="B5" s="27" t="n">
        <v>0</v>
      </c>
      <c r="C5" s="28" t="n">
        <v>36</v>
      </c>
      <c r="D5" s="28" t="n">
        <v>248</v>
      </c>
      <c r="E5" s="29" t="n">
        <f aca="false">SUM(B5:D5)</f>
        <v>284</v>
      </c>
      <c r="F5" s="30" t="n">
        <v>0</v>
      </c>
      <c r="G5" s="28" t="n">
        <v>0</v>
      </c>
      <c r="H5" s="28" t="n">
        <v>0</v>
      </c>
      <c r="I5" s="31" t="n">
        <f aca="false">SUM(F5:H5)</f>
        <v>0</v>
      </c>
      <c r="J5" s="27" t="n">
        <v>0</v>
      </c>
      <c r="K5" s="28" t="n">
        <v>15.6</v>
      </c>
      <c r="L5" s="28" t="n">
        <v>602.5</v>
      </c>
      <c r="M5" s="29" t="n">
        <f aca="false">SUM(J5:L5)</f>
        <v>618.1</v>
      </c>
    </row>
    <row r="6" customFormat="false" ht="24" hidden="false" customHeight="true" outlineLevel="0" collapsed="false">
      <c r="A6" s="32" t="s">
        <v>17</v>
      </c>
      <c r="B6" s="33" t="n">
        <f aca="false">SUM(B5:B5)</f>
        <v>0</v>
      </c>
      <c r="C6" s="34" t="n">
        <f aca="false">SUM(C5:C5)</f>
        <v>36</v>
      </c>
      <c r="D6" s="34" t="n">
        <f aca="false">SUM(D5:D5)</f>
        <v>248</v>
      </c>
      <c r="E6" s="35" t="n">
        <f aca="false">SUM(E5:E5)</f>
        <v>284</v>
      </c>
      <c r="F6" s="36" t="n">
        <f aca="false">SUM(F5:F5)</f>
        <v>0</v>
      </c>
      <c r="G6" s="34" t="n">
        <f aca="false">SUM(G5:G5)</f>
        <v>0</v>
      </c>
      <c r="H6" s="34" t="n">
        <f aca="false">SUM(H5:H5)</f>
        <v>0</v>
      </c>
      <c r="I6" s="37" t="n">
        <f aca="false">SUM(I5:I5)</f>
        <v>0</v>
      </c>
      <c r="J6" s="33" t="n">
        <f aca="false">SUM(J5:J5)</f>
        <v>0</v>
      </c>
      <c r="K6" s="34" t="n">
        <f aca="false">SUM(K5:K5)</f>
        <v>15.6</v>
      </c>
      <c r="L6" s="34" t="n">
        <f aca="false">SUM(L5:L5)</f>
        <v>602.5</v>
      </c>
      <c r="M6" s="35" t="n">
        <f aca="false">SUM(M5:M5)</f>
        <v>618.1</v>
      </c>
    </row>
    <row r="9" customFormat="false" ht="15" hidden="false" customHeight="false" outlineLevel="0" collapsed="false">
      <c r="A9" s="38" t="s">
        <v>21</v>
      </c>
      <c r="B9" s="39" t="n">
        <v>43805</v>
      </c>
      <c r="C9" s="39"/>
    </row>
    <row r="14" customFormat="false" ht="15" hidden="false" customHeight="false" outlineLevel="0" collapsed="false">
      <c r="F14" s="40"/>
      <c r="G14" s="41"/>
      <c r="H14" s="40"/>
      <c r="I14" s="40"/>
      <c r="J14" s="40"/>
    </row>
    <row r="15" customFormat="false" ht="15" hidden="false" customHeight="false" outlineLevel="0" collapsed="false">
      <c r="F15" s="40"/>
      <c r="G15" s="42"/>
      <c r="H15" s="40"/>
      <c r="I15" s="40"/>
      <c r="J15" s="40"/>
    </row>
    <row r="16" customFormat="false" ht="15" hidden="false" customHeight="false" outlineLevel="0" collapsed="false">
      <c r="A16" s="43"/>
      <c r="F16" s="40"/>
      <c r="G16" s="40"/>
      <c r="H16" s="40"/>
      <c r="I16" s="40"/>
      <c r="J16" s="40"/>
    </row>
    <row r="17" customFormat="false" ht="15" hidden="false" customHeight="false" outlineLevel="0" collapsed="false">
      <c r="F17" s="40"/>
      <c r="G17" s="42"/>
      <c r="H17" s="40"/>
      <c r="I17" s="40"/>
      <c r="J17" s="40"/>
    </row>
    <row r="18" customFormat="false" ht="15" hidden="false" customHeight="false" outlineLevel="0" collapsed="false">
      <c r="F18" s="40"/>
      <c r="G18" s="42"/>
      <c r="H18" s="40"/>
      <c r="I18" s="40"/>
      <c r="J18" s="40"/>
    </row>
    <row r="19" customFormat="false" ht="15" hidden="false" customHeight="false" outlineLevel="0" collapsed="false">
      <c r="C19" s="41"/>
      <c r="D19" s="40"/>
      <c r="F19" s="40"/>
      <c r="G19" s="40"/>
      <c r="H19" s="40"/>
      <c r="I19" s="40"/>
      <c r="J19" s="40"/>
    </row>
    <row r="20" customFormat="false" ht="15" hidden="false" customHeight="false" outlineLevel="0" collapsed="false">
      <c r="C20" s="41"/>
      <c r="D20" s="40"/>
      <c r="F20" s="40"/>
      <c r="G20" s="40"/>
      <c r="H20" s="40"/>
      <c r="I20" s="40"/>
      <c r="J20" s="40"/>
    </row>
    <row r="21" customFormat="false" ht="15" hidden="false" customHeight="false" outlineLevel="0" collapsed="false">
      <c r="C21" s="41"/>
      <c r="D21" s="40"/>
      <c r="F21" s="40"/>
      <c r="G21" s="40"/>
      <c r="H21" s="40"/>
      <c r="I21" s="40"/>
      <c r="J21" s="40"/>
    </row>
    <row r="22" customFormat="false" ht="15" hidden="false" customHeight="false" outlineLevel="0" collapsed="false">
      <c r="C22" s="41"/>
      <c r="D22" s="40"/>
    </row>
    <row r="23" customFormat="false" ht="15" hidden="false" customHeight="false" outlineLevel="0" collapsed="false">
      <c r="C23" s="44"/>
      <c r="D23" s="40"/>
    </row>
    <row r="24" customFormat="false" ht="15" hidden="false" customHeight="false" outlineLevel="0" collapsed="false">
      <c r="C24" s="44"/>
      <c r="D24" s="40"/>
    </row>
    <row r="25" customFormat="false" ht="15" hidden="false" customHeight="false" outlineLevel="0" collapsed="false">
      <c r="C25" s="40"/>
      <c r="D25" s="40"/>
    </row>
    <row r="33" customFormat="false" ht="15" hidden="false" customHeight="false" outlineLevel="0" collapsed="false">
      <c r="C33" s="45"/>
      <c r="D33" s="45"/>
      <c r="E33" s="45"/>
    </row>
  </sheetData>
  <mergeCells count="4">
    <mergeCell ref="B2:E2"/>
    <mergeCell ref="F2:I2"/>
    <mergeCell ref="J2:M2"/>
    <mergeCell ref="B9:C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Richard Hlous</cp:lastModifiedBy>
  <cp:lastPrinted>2020-01-21T13:18:13Z</cp:lastPrinted>
  <dcterms:modified xsi:type="dcterms:W3CDTF">2020-01-21T13:18:39Z</dcterms:modified>
  <cp:revision>0</cp:revision>
  <dc:subject/>
  <dc:title/>
</cp:coreProperties>
</file>